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82403957"/>
        <c:axId val="86595048"/>
      </c:scatterChart>
      <c:valAx>
        <c:axId val="8240395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048"/>
        <c:crossesAt val="0"/>
        <c:crossBetween val="midCat"/>
      </c:valAx>
      <c:valAx>
        <c:axId val="865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31806388"/>
        <c:axId val="50701862"/>
      </c:scatterChart>
      <c:valAx>
        <c:axId val="3180638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862"/>
        <c:crossesAt val="0"/>
        <c:crossBetween val="midCat"/>
      </c:valAx>
      <c:valAx>
        <c:axId val="5070186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1885270"/>
        <c:axId val="8530116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59605939"/>
        <c:axId val="80122587"/>
      </c:scatterChart>
      <c:valAx>
        <c:axId val="7188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165"/>
        <c:crossesAt val="0"/>
        <c:crossBetween val="midCat"/>
      </c:valAx>
      <c:valAx>
        <c:axId val="853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270"/>
        <c:crossesAt val="0"/>
        <c:crossBetween val="midCat"/>
      </c:valAx>
      <c:valAx>
        <c:axId val="59605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587"/>
        <c:crossBetween val="midCat"/>
      </c:valAx>
      <c:valAx>
        <c:axId val="801225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9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36338472"/>
        <c:axId val="91698091"/>
      </c:scatterChart>
      <c:valAx>
        <c:axId val="3633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091"/>
        <c:crossesAt val="0"/>
        <c:crossBetween val="midCat"/>
      </c:valAx>
      <c:valAx>
        <c:axId val="916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20897851"/>
        <c:axId val="74212456"/>
      </c:scatterChart>
      <c:valAx>
        <c:axId val="2089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56"/>
        <c:crossesAt val="0"/>
        <c:crossBetween val="midCat"/>
      </c:valAx>
      <c:valAx>
        <c:axId val="742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